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44190"/>
        <c:axId val="26220065"/>
      </c:scatterChart>
      <c:valAx>
        <c:axId val="27844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065"/>
        <c:crossesAt val="0"/>
        <c:crossBetween val="midCat"/>
      </c:valAx>
      <c:valAx>
        <c:axId val="26220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12028"/>
        <c:axId val="72791201"/>
      </c:scatterChart>
      <c:valAx>
        <c:axId val="10712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201"/>
        <c:crossesAt val="0"/>
        <c:crossBetween val="midCat"/>
      </c:valAx>
      <c:valAx>
        <c:axId val="72791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