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59052"/>
        <c:axId val="91714660"/>
      </c:scatterChart>
      <c:valAx>
        <c:axId val="55259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660"/>
        <c:crossesAt val="0"/>
        <c:crossBetween val="midCat"/>
      </c:valAx>
      <c:valAx>
        <c:axId val="9171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88294"/>
        <c:axId val="8945118"/>
      </c:scatterChart>
      <c:valAx>
        <c:axId val="74788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18"/>
        <c:crossesAt val="0"/>
        <c:crossBetween val="midCat"/>
      </c:valAx>
      <c:valAx>
        <c:axId val="894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