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6529"/>
        <c:axId val="99780903"/>
      </c:scatterChart>
      <c:valAx>
        <c:axId val="2836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0903"/>
        <c:crossesAt val="0"/>
        <c:crossBetween val="midCat"/>
      </c:valAx>
      <c:valAx>
        <c:axId val="99780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10669"/>
        <c:axId val="27872558"/>
      </c:scatterChart>
      <c:valAx>
        <c:axId val="95110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558"/>
        <c:crossesAt val="0"/>
        <c:crossBetween val="midCat"/>
      </c:valAx>
      <c:valAx>
        <c:axId val="278725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