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0669217"/>
        <c:axId val="99967151"/>
      </c:scatterChart>
      <c:valAx>
        <c:axId val="406692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7151"/>
        <c:crossesAt val="0"/>
        <c:crossBetween val="midCat"/>
      </c:valAx>
      <c:valAx>
        <c:axId val="999671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92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9642434"/>
        <c:axId val="13406733"/>
      </c:scatterChart>
      <c:valAx>
        <c:axId val="296424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6733"/>
        <c:crossesAt val="0"/>
        <c:crossBetween val="midCat"/>
      </c:valAx>
      <c:valAx>
        <c:axId val="134067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24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